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847964"/>
        <c:axId val="45494319"/>
      </c:scatterChart>
      <c:valAx>
        <c:axId val="14847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94319"/>
        <c:crossesAt val="0"/>
        <c:crossBetween val="midCat"/>
      </c:valAx>
      <c:valAx>
        <c:axId val="45494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47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