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786501"/>
        <c:axId val="11964914"/>
      </c:scatterChart>
      <c:valAx>
        <c:axId val="31786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64914"/>
        <c:crossesAt val="0"/>
        <c:crossBetween val="midCat"/>
      </c:valAx>
      <c:valAx>
        <c:axId val="11964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865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