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9222"/>
        <c:axId val="4413093"/>
      </c:scatterChart>
      <c:valAx>
        <c:axId val="131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93"/>
        <c:crossesAt val="0"/>
        <c:crossBetween val="midCat"/>
      </c:valAx>
      <c:valAx>
        <c:axId val="4413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73199"/>
        <c:axId val="932223"/>
      </c:scatterChart>
      <c:valAx>
        <c:axId val="54773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"/>
        <c:crossesAt val="0"/>
        <c:crossBetween val="midCat"/>
      </c:valAx>
      <c:valAx>
        <c:axId val="93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